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9">
  <si>
    <t xml:space="preserve">AL-AMIN FOR INVESTMENT</t>
  </si>
  <si>
    <t xml:space="preserve">الأمين ل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89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2.08</v>
      </c>
      <c r="F6" s="16" t="n">
        <v>2.16</v>
      </c>
      <c r="G6" s="16" t="n">
        <v>1.45</v>
      </c>
      <c r="H6" s="16" t="n">
        <v>4.97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82101228.87</v>
      </c>
      <c r="F7" s="18" t="n">
        <v>11066244.59</v>
      </c>
      <c r="G7" s="18" t="n">
        <v>13132420.95</v>
      </c>
      <c r="H7" s="18" t="n">
        <v>83566228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44311468</v>
      </c>
      <c r="F8" s="18" t="n">
        <v>5835627</v>
      </c>
      <c r="G8" s="18" t="n">
        <v>5468807</v>
      </c>
      <c r="H8" s="18" t="n">
        <v>15168824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46125</v>
      </c>
      <c r="F9" s="18" t="n">
        <v>8202</v>
      </c>
      <c r="G9" s="18" t="n">
        <v>8712</v>
      </c>
      <c r="H9" s="18" t="n">
        <v>15642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0000000</v>
      </c>
      <c r="F10" s="18" t="n">
        <v>8940090</v>
      </c>
      <c r="G10" s="18" t="n">
        <v>8940090</v>
      </c>
      <c r="H10" s="18" t="n">
        <v>7450075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0800000</v>
      </c>
      <c r="F11" s="18" t="n">
        <v>19310594.4</v>
      </c>
      <c r="G11" s="18" t="n">
        <v>12963130.5</v>
      </c>
      <c r="H11" s="18" t="n">
        <v>37026872.75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2743120</v>
      </c>
      <c r="F16" s="29" t="n">
        <v>4222838</v>
      </c>
      <c r="G16" s="29" t="n">
        <v>3394201</v>
      </c>
      <c r="H16" s="29" t="n">
        <v>4859170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7548</v>
      </c>
      <c r="F17" s="31" t="n">
        <v>1938</v>
      </c>
      <c r="G17" s="31" t="n">
        <v>519</v>
      </c>
      <c r="H17" s="31" t="n">
        <v>23475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8305208</v>
      </c>
      <c r="F18" s="31" t="n">
        <v>11826678</v>
      </c>
      <c r="G18" s="31" t="n">
        <v>9948954</v>
      </c>
      <c r="H18" s="31" t="n">
        <v>10664745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1" t="n">
        <v>21355471</v>
      </c>
      <c r="F19" s="31" t="n">
        <v>16206187</v>
      </c>
      <c r="G19" s="31" t="n">
        <v>13393160</v>
      </c>
      <c r="H19" s="31" t="n">
        <v>15591847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1" t="n">
        <v>60000</v>
      </c>
      <c r="F20" s="31" t="n">
        <v>60000</v>
      </c>
      <c r="G20" s="31" t="n">
        <v>60000</v>
      </c>
      <c r="H20" s="31"/>
      <c r="I20" s="19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6881</v>
      </c>
      <c r="F23" s="31" t="n">
        <v>9350</v>
      </c>
      <c r="G23" s="31" t="n">
        <v>14202</v>
      </c>
      <c r="H23" s="31" t="n">
        <v>21483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1" t="n">
        <v>60000</v>
      </c>
      <c r="I24" s="19" t="s">
        <v>39</v>
      </c>
    </row>
    <row r="25" customFormat="false" ht="20.1" hidden="false" customHeight="true" outlineLevel="0" collapsed="false">
      <c r="D25" s="33" t="s">
        <v>40</v>
      </c>
      <c r="E25" s="34" t="n">
        <v>21422352</v>
      </c>
      <c r="F25" s="34" t="n">
        <v>16275537</v>
      </c>
      <c r="G25" s="34" t="n">
        <v>13467362</v>
      </c>
      <c r="H25" s="34" t="n">
        <v>15673330</v>
      </c>
      <c r="I25" s="35" t="s">
        <v>41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2</v>
      </c>
      <c r="E28" s="38"/>
      <c r="F28" s="38"/>
      <c r="G28" s="38"/>
      <c r="H28" s="38"/>
      <c r="I28" s="39" t="s">
        <v>43</v>
      </c>
    </row>
    <row r="29" customFormat="false" ht="24.95" hidden="false" customHeight="true" outlineLevel="0" collapsed="false">
      <c r="D29" s="9" t="s">
        <v>44</v>
      </c>
      <c r="E29" s="38"/>
      <c r="F29" s="38"/>
      <c r="G29" s="38"/>
      <c r="H29" s="38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863358</v>
      </c>
      <c r="F30" s="29" t="n">
        <v>563563</v>
      </c>
      <c r="G30" s="29" t="n">
        <v>307498</v>
      </c>
      <c r="H30" s="29" t="n">
        <v>263259</v>
      </c>
      <c r="I30" s="30" t="s">
        <v>47</v>
      </c>
    </row>
    <row r="31" customFormat="false" ht="20.1" hidden="false" customHeight="true" outlineLevel="0" collapsed="false">
      <c r="D31" s="15" t="s">
        <v>48</v>
      </c>
      <c r="E31" s="31" t="n">
        <v>0</v>
      </c>
      <c r="F31" s="31" t="n">
        <v>0</v>
      </c>
      <c r="G31" s="31" t="n">
        <v>0</v>
      </c>
      <c r="H31" s="31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1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1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1" t="n">
        <v>1585306</v>
      </c>
      <c r="F34" s="31" t="n">
        <v>907019</v>
      </c>
      <c r="G34" s="31" t="n">
        <v>488843</v>
      </c>
      <c r="H34" s="31" t="n">
        <v>732364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1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40" t="s">
        <v>62</v>
      </c>
      <c r="E38" s="34" t="n">
        <v>1585306</v>
      </c>
      <c r="F38" s="34" t="n">
        <v>907019</v>
      </c>
      <c r="G38" s="34" t="n">
        <v>488843</v>
      </c>
      <c r="H38" s="34" t="n">
        <v>732364</v>
      </c>
      <c r="I38" s="41" t="s">
        <v>63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4</v>
      </c>
      <c r="E40" s="38"/>
      <c r="F40" s="38"/>
      <c r="G40" s="38"/>
      <c r="H40" s="38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10000000</v>
      </c>
      <c r="F41" s="29" t="n">
        <v>8940090</v>
      </c>
      <c r="G41" s="29" t="n">
        <v>8940090</v>
      </c>
      <c r="H41" s="29" t="n">
        <v>7450075</v>
      </c>
      <c r="I41" s="30" t="s">
        <v>67</v>
      </c>
    </row>
    <row r="42" customFormat="false" ht="20.1" hidden="false" customHeight="true" outlineLevel="0" collapsed="false">
      <c r="D42" s="15" t="s">
        <v>68</v>
      </c>
      <c r="E42" s="31" t="n">
        <v>10000000</v>
      </c>
      <c r="F42" s="31" t="n">
        <v>8940090</v>
      </c>
      <c r="G42" s="31" t="n">
        <v>8940090</v>
      </c>
      <c r="H42" s="31" t="n">
        <v>7450075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1" t="n">
        <v>10000000</v>
      </c>
      <c r="F43" s="31" t="n">
        <v>8940090</v>
      </c>
      <c r="G43" s="31" t="n">
        <v>8940090</v>
      </c>
      <c r="H43" s="31" t="n">
        <v>7450075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1" t="n">
        <v>1990318</v>
      </c>
      <c r="F44" s="31" t="n">
        <v>1435226</v>
      </c>
      <c r="G44" s="31" t="n">
        <v>1094005</v>
      </c>
      <c r="H44" s="31" t="n">
        <v>1094005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1" t="n">
        <v>0</v>
      </c>
      <c r="F45" s="31" t="n">
        <v>0</v>
      </c>
      <c r="G45" s="31" t="n">
        <v>0</v>
      </c>
      <c r="H45" s="31" t="n">
        <v>0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1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1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1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1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2500000</v>
      </c>
      <c r="F50" s="31" t="n">
        <v>894009</v>
      </c>
      <c r="G50" s="31" t="n">
        <v>894009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105991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5174598</v>
      </c>
      <c r="F53" s="31" t="n">
        <v>2905111</v>
      </c>
      <c r="G53" s="31" t="n">
        <v>1932101</v>
      </c>
      <c r="H53" s="31" t="n">
        <v>6268787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19664916</v>
      </c>
      <c r="F54" s="31" t="n">
        <v>15234346</v>
      </c>
      <c r="G54" s="31" t="n">
        <v>12860205</v>
      </c>
      <c r="H54" s="31" t="n">
        <v>14812867</v>
      </c>
      <c r="I54" s="19" t="s">
        <v>93</v>
      </c>
    </row>
    <row r="55" customFormat="false" ht="20.1" hidden="false" customHeight="true" outlineLevel="0" collapsed="false">
      <c r="D55" s="45" t="s">
        <v>94</v>
      </c>
      <c r="E55" s="31" t="n">
        <v>172130</v>
      </c>
      <c r="F55" s="31" t="n">
        <v>134172</v>
      </c>
      <c r="G55" s="31" t="n">
        <v>118314</v>
      </c>
      <c r="H55" s="31" t="n">
        <v>128099</v>
      </c>
      <c r="I55" s="46" t="s">
        <v>95</v>
      </c>
    </row>
    <row r="56" customFormat="false" ht="20.1" hidden="false" customHeight="true" outlineLevel="0" collapsed="false">
      <c r="D56" s="20" t="s">
        <v>96</v>
      </c>
      <c r="E56" s="34" t="n">
        <v>21422352</v>
      </c>
      <c r="F56" s="34" t="n">
        <v>16275537</v>
      </c>
      <c r="G56" s="34" t="n">
        <v>13467362</v>
      </c>
      <c r="H56" s="34" t="n">
        <v>15673330</v>
      </c>
      <c r="I56" s="22" t="s">
        <v>97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8</v>
      </c>
      <c r="E59" s="38"/>
      <c r="F59" s="38"/>
      <c r="G59" s="38"/>
      <c r="H59" s="38"/>
      <c r="I59" s="28" t="s">
        <v>99</v>
      </c>
    </row>
    <row r="60" customFormat="false" ht="20.1" hidden="false" customHeight="true" outlineLevel="0" collapsed="false">
      <c r="D60" s="12" t="s">
        <v>100</v>
      </c>
      <c r="E60" s="29" t="n">
        <v>8488070</v>
      </c>
      <c r="F60" s="29" t="n">
        <v>506488</v>
      </c>
      <c r="G60" s="29" t="n">
        <v>508635</v>
      </c>
      <c r="H60" s="29" t="n">
        <v>3455799</v>
      </c>
      <c r="I60" s="30" t="s">
        <v>101</v>
      </c>
    </row>
    <row r="61" customFormat="false" ht="20.1" hidden="false" customHeight="true" outlineLevel="0" collapsed="false">
      <c r="D61" s="15" t="s">
        <v>102</v>
      </c>
      <c r="E61" s="31" t="n">
        <v>1368087</v>
      </c>
      <c r="F61" s="31" t="n">
        <v>351299</v>
      </c>
      <c r="G61" s="31" t="n">
        <v>346311</v>
      </c>
      <c r="H61" s="31" t="n">
        <v>607024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1" t="n">
        <v>321601</v>
      </c>
      <c r="F62" s="31" t="n">
        <v>434472</v>
      </c>
      <c r="G62" s="31" t="n">
        <v>322691</v>
      </c>
      <c r="H62" s="31" t="n">
        <v>42678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1" t="n">
        <v>-3835036</v>
      </c>
      <c r="F63" s="31" t="n">
        <v>2473334</v>
      </c>
      <c r="G63" s="31" t="n">
        <v>-2784883</v>
      </c>
      <c r="H63" s="31" t="n">
        <v>-1959811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1" t="n">
        <v>9468</v>
      </c>
      <c r="F64" s="31" t="n">
        <v>8654</v>
      </c>
      <c r="G64" s="31" t="n">
        <v>8228</v>
      </c>
      <c r="H64" s="31" t="n">
        <v>10949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1" t="n">
        <v>0</v>
      </c>
      <c r="F65" s="31" t="n">
        <v>0</v>
      </c>
      <c r="G65" s="31" t="n">
        <v>0</v>
      </c>
      <c r="H65" s="31" t="n">
        <v>0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1" t="n">
        <v>6352190</v>
      </c>
      <c r="F66" s="31" t="n">
        <v>3774247</v>
      </c>
      <c r="G66" s="31" t="n">
        <v>-1599018</v>
      </c>
      <c r="H66" s="31" t="n">
        <v>2540741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1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1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458003</v>
      </c>
      <c r="F69" s="31" t="n">
        <v>291303</v>
      </c>
      <c r="G69" s="31" t="n">
        <v>289678</v>
      </c>
      <c r="H69" s="31" t="n">
        <v>235043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4056</v>
      </c>
      <c r="F70" s="31" t="n">
        <v>6973</v>
      </c>
      <c r="G70" s="31" t="n">
        <v>9311</v>
      </c>
      <c r="H70" s="31" t="n">
        <v>8291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25000</v>
      </c>
      <c r="F72" s="31" t="n">
        <v>25000</v>
      </c>
      <c r="G72" s="31" t="n">
        <v>0</v>
      </c>
      <c r="H72" s="31" t="n">
        <v>153221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5869187</v>
      </c>
      <c r="F73" s="31" t="n">
        <v>3457944</v>
      </c>
      <c r="G73" s="31" t="n">
        <v>-1888696</v>
      </c>
      <c r="H73" s="31" t="n">
        <v>2152477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5869187</v>
      </c>
      <c r="F75" s="31" t="n">
        <v>3457944</v>
      </c>
      <c r="G75" s="31" t="n">
        <v>-1888696</v>
      </c>
      <c r="H75" s="31" t="n">
        <v>2152477</v>
      </c>
      <c r="I75" s="47" t="s">
        <v>131</v>
      </c>
    </row>
    <row r="76" customFormat="false" ht="20.1" hidden="false" customHeight="true" outlineLevel="0" collapsed="false">
      <c r="D76" s="15" t="s">
        <v>132</v>
      </c>
      <c r="E76" s="31" t="n">
        <v>272388</v>
      </c>
      <c r="F76" s="31" t="n">
        <v>43476</v>
      </c>
      <c r="G76" s="31" t="n">
        <v>73748</v>
      </c>
      <c r="H76" s="31" t="n">
        <v>0</v>
      </c>
      <c r="I76" s="47" t="s">
        <v>133</v>
      </c>
    </row>
    <row r="77" customFormat="false" ht="20.1" hidden="false" customHeight="true" outlineLevel="0" collapsed="false">
      <c r="D77" s="15" t="s">
        <v>134</v>
      </c>
      <c r="E77" s="31" t="n">
        <v>0</v>
      </c>
      <c r="F77" s="31" t="n">
        <v>0</v>
      </c>
      <c r="G77" s="31" t="n">
        <v>0</v>
      </c>
      <c r="H77" s="31" t="n">
        <v>0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166777</v>
      </c>
      <c r="F78" s="31" t="n">
        <v>75460</v>
      </c>
      <c r="G78" s="31" t="n">
        <v>0</v>
      </c>
      <c r="H78" s="31" t="n">
        <v>64663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55000</v>
      </c>
      <c r="F79" s="31" t="n">
        <v>55000</v>
      </c>
      <c r="G79" s="31" t="n">
        <v>0</v>
      </c>
      <c r="H79" s="31" t="n">
        <v>5500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5375022</v>
      </c>
      <c r="F80" s="31" t="n">
        <v>3284008</v>
      </c>
      <c r="G80" s="31" t="n">
        <v>-1962444</v>
      </c>
      <c r="H80" s="31" t="n">
        <v>2032814</v>
      </c>
      <c r="I80" s="47" t="s">
        <v>141</v>
      </c>
    </row>
    <row r="81" customFormat="false" ht="20.1" hidden="false" customHeight="true" outlineLevel="0" collapsed="false">
      <c r="D81" s="15" t="s">
        <v>94</v>
      </c>
      <c r="E81" s="31" t="n">
        <v>50443</v>
      </c>
      <c r="F81" s="31" t="n">
        <v>15858</v>
      </c>
      <c r="G81" s="31" t="n">
        <v>-9782</v>
      </c>
      <c r="H81" s="31" t="n">
        <v>25911</v>
      </c>
      <c r="I81" s="47" t="s">
        <v>95</v>
      </c>
    </row>
    <row r="82" customFormat="false" ht="20.1" hidden="false" customHeight="true" outlineLevel="0" collapsed="false">
      <c r="D82" s="20" t="s">
        <v>142</v>
      </c>
      <c r="E82" s="34" t="n">
        <v>5324579</v>
      </c>
      <c r="F82" s="34" t="n">
        <v>3268150</v>
      </c>
      <c r="G82" s="34" t="n">
        <v>-1952662</v>
      </c>
      <c r="H82" s="34" t="n">
        <v>2006903</v>
      </c>
      <c r="I82" s="48" t="s">
        <v>143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4</v>
      </c>
      <c r="E85" s="49"/>
      <c r="F85" s="49"/>
      <c r="G85" s="49"/>
      <c r="H85" s="49"/>
      <c r="I85" s="28" t="s">
        <v>145</v>
      </c>
    </row>
    <row r="86" customFormat="false" ht="20.1" hidden="false" customHeight="true" outlineLevel="0" collapsed="false">
      <c r="D86" s="12" t="s">
        <v>146</v>
      </c>
      <c r="E86" s="29" t="n">
        <v>4222838</v>
      </c>
      <c r="F86" s="29" t="n">
        <v>3394201</v>
      </c>
      <c r="G86" s="29" t="n">
        <v>4859170</v>
      </c>
      <c r="H86" s="29" t="n">
        <v>1761943</v>
      </c>
      <c r="I86" s="30" t="s">
        <v>147</v>
      </c>
    </row>
    <row r="87" customFormat="false" ht="20.1" hidden="false" customHeight="true" outlineLevel="0" collapsed="false">
      <c r="D87" s="15" t="s">
        <v>148</v>
      </c>
      <c r="E87" s="31" t="n">
        <v>9428363</v>
      </c>
      <c r="F87" s="31" t="n">
        <v>1724767</v>
      </c>
      <c r="G87" s="31" t="n">
        <v>-1462939</v>
      </c>
      <c r="H87" s="31" t="n">
        <v>4380343</v>
      </c>
      <c r="I87" s="19" t="s">
        <v>149</v>
      </c>
    </row>
    <row r="88" customFormat="false" ht="20.1" hidden="false" customHeight="true" outlineLevel="0" collapsed="false">
      <c r="D88" s="15" t="s">
        <v>150</v>
      </c>
      <c r="E88" s="31" t="n">
        <v>-1587</v>
      </c>
      <c r="F88" s="31" t="n">
        <v>-2121</v>
      </c>
      <c r="G88" s="31" t="n">
        <v>-2030</v>
      </c>
      <c r="H88" s="31" t="n">
        <v>189313</v>
      </c>
      <c r="I88" s="19" t="s">
        <v>151</v>
      </c>
    </row>
    <row r="89" customFormat="false" ht="20.1" hidden="false" customHeight="true" outlineLevel="0" collapsed="false">
      <c r="D89" s="15" t="s">
        <v>152</v>
      </c>
      <c r="E89" s="31" t="n">
        <v>-906494</v>
      </c>
      <c r="F89" s="31" t="n">
        <v>-894009</v>
      </c>
      <c r="G89" s="31" t="n">
        <v>0</v>
      </c>
      <c r="H89" s="31" t="n">
        <v>-1472429</v>
      </c>
      <c r="I89" s="19" t="s">
        <v>153</v>
      </c>
    </row>
    <row r="90" customFormat="false" ht="20.1" hidden="false" customHeight="true" outlineLevel="0" collapsed="false">
      <c r="D90" s="33" t="s">
        <v>154</v>
      </c>
      <c r="E90" s="34" t="n">
        <v>12743120</v>
      </c>
      <c r="F90" s="34" t="n">
        <v>4222838</v>
      </c>
      <c r="G90" s="34" t="n">
        <v>3394201</v>
      </c>
      <c r="H90" s="34" t="n">
        <v>4859170</v>
      </c>
      <c r="I90" s="35" t="s">
        <v>155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6</v>
      </c>
      <c r="E93" s="10"/>
      <c r="F93" s="10"/>
      <c r="G93" s="10"/>
      <c r="H93" s="10"/>
      <c r="I93" s="11" t="s">
        <v>157</v>
      </c>
    </row>
    <row r="94" customFormat="false" ht="20.1" hidden="false" customHeight="true" outlineLevel="0" collapsed="false">
      <c r="D94" s="12" t="s">
        <v>158</v>
      </c>
      <c r="E94" s="13" t="n">
        <f aca="false">+E8*100/E10</f>
        <v>443.11468</v>
      </c>
      <c r="F94" s="13" t="n">
        <f aca="false">+F8*100/F10</f>
        <v>65.2748126696711</v>
      </c>
      <c r="G94" s="13" t="n">
        <f aca="false">+G8*100/G10</f>
        <v>61.1717219849017</v>
      </c>
      <c r="H94" s="13" t="n">
        <f aca="false">+H8*100/H10</f>
        <v>203.606326110811</v>
      </c>
      <c r="I94" s="14" t="s">
        <v>159</v>
      </c>
    </row>
    <row r="95" customFormat="false" ht="20.1" hidden="false" customHeight="true" outlineLevel="0" collapsed="false">
      <c r="D95" s="15" t="s">
        <v>160</v>
      </c>
      <c r="E95" s="16" t="n">
        <f aca="false">+E82/E10</f>
        <v>0.5324579</v>
      </c>
      <c r="F95" s="16" t="n">
        <f aca="false">+F82/F10</f>
        <v>0.365561196811218</v>
      </c>
      <c r="G95" s="16" t="n">
        <f aca="false">+G82/G10</f>
        <v>-0.218416369410151</v>
      </c>
      <c r="H95" s="16" t="n">
        <f aca="false">+H82/H10</f>
        <v>0.269380241138512</v>
      </c>
      <c r="I95" s="17" t="s">
        <v>161</v>
      </c>
    </row>
    <row r="96" customFormat="false" ht="20.1" hidden="false" customHeight="true" outlineLevel="0" collapsed="false">
      <c r="D96" s="15" t="s">
        <v>162</v>
      </c>
      <c r="E96" s="16" t="n">
        <f aca="false">+E50/E10</f>
        <v>0.25</v>
      </c>
      <c r="F96" s="16" t="n">
        <f aca="false">+F50/F10</f>
        <v>0.1</v>
      </c>
      <c r="G96" s="16" t="n">
        <f aca="false">+G50/G10</f>
        <v>0.1</v>
      </c>
      <c r="H96" s="16" t="n">
        <f aca="false">+H50/H10</f>
        <v>0</v>
      </c>
      <c r="I96" s="17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54/E10</f>
        <v>1.9664916</v>
      </c>
      <c r="F97" s="16" t="n">
        <f aca="false">+F54/F10</f>
        <v>1.70404839324884</v>
      </c>
      <c r="G97" s="16" t="n">
        <f aca="false">+G54/G10</f>
        <v>1.43848719643762</v>
      </c>
      <c r="H97" s="16" t="n">
        <f aca="false">+H54/H10</f>
        <v>1.98828427901733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11/E82</f>
        <v>3.90641213136287</v>
      </c>
      <c r="F98" s="16" t="n">
        <f aca="false">+F11/F82</f>
        <v>5.90872340620841</v>
      </c>
      <c r="G98" s="16" t="n">
        <f aca="false">+G11/G82</f>
        <v>-6.63869655885146</v>
      </c>
      <c r="H98" s="16" t="n">
        <f aca="false">+H11/H82</f>
        <v>18.4497570385813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0*100/E11</f>
        <v>12.0192307692308</v>
      </c>
      <c r="F99" s="16" t="n">
        <f aca="false">+F50*100/F11</f>
        <v>4.62962962962963</v>
      </c>
      <c r="G99" s="16" t="n">
        <f aca="false">+G50*100/G11</f>
        <v>6.89655172413793</v>
      </c>
      <c r="H99" s="16" t="n">
        <f aca="false">+H50*100/H11</f>
        <v>0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50*100/E82</f>
        <v>46.952068886573</v>
      </c>
      <c r="F100" s="16" t="n">
        <f aca="false">+F50*100/F82</f>
        <v>27.3552009546685</v>
      </c>
      <c r="G100" s="16" t="n">
        <f aca="false">+G50*100/G82</f>
        <v>-45.7841141989756</v>
      </c>
      <c r="H100" s="16" t="n">
        <f aca="false">+H50*100/H82</f>
        <v>0</v>
      </c>
      <c r="I100" s="17" t="s">
        <v>171</v>
      </c>
    </row>
    <row r="101" customFormat="false" ht="20.1" hidden="false" customHeight="true" outlineLevel="0" collapsed="false">
      <c r="D101" s="20" t="s">
        <v>172</v>
      </c>
      <c r="E101" s="50" t="n">
        <f aca="false">+E11/E54</f>
        <v>1.05772127376491</v>
      </c>
      <c r="F101" s="50" t="n">
        <f aca="false">+F11/F54</f>
        <v>1.2675696350864</v>
      </c>
      <c r="G101" s="50" t="n">
        <f aca="false">+G11/G54</f>
        <v>1.00800341052106</v>
      </c>
      <c r="H101" s="50" t="n">
        <f aca="false">+H11/H54</f>
        <v>2.49964255737934</v>
      </c>
      <c r="I101" s="51" t="s">
        <v>173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4</v>
      </c>
      <c r="E103" s="55" t="n">
        <f aca="false">+E73*100/E66</f>
        <v>92.3962759300336</v>
      </c>
      <c r="F103" s="55" t="n">
        <f aca="false">+F73*100/F66</f>
        <v>91.619440910995</v>
      </c>
      <c r="G103" s="55" t="n">
        <f aca="false">+G73*100/G66</f>
        <v>118.115993691128</v>
      </c>
      <c r="H103" s="55" t="n">
        <f aca="false">+H73*100/H66</f>
        <v>84.7184738625464</v>
      </c>
      <c r="I103" s="19" t="s">
        <v>175</v>
      </c>
    </row>
    <row r="104" customFormat="false" ht="20.1" hidden="false" customHeight="true" outlineLevel="0" collapsed="false">
      <c r="D104" s="15" t="s">
        <v>176</v>
      </c>
      <c r="E104" s="55" t="n">
        <f aca="false">+E80*100/E66</f>
        <v>84.6168329347831</v>
      </c>
      <c r="F104" s="55" t="n">
        <f aca="false">+F80*100/F66</f>
        <v>87.0109454945583</v>
      </c>
      <c r="G104" s="55" t="n">
        <f aca="false">+G80*100/G66</f>
        <v>122.728074355636</v>
      </c>
      <c r="H104" s="55" t="n">
        <f aca="false">+H80*100/H66</f>
        <v>80.0087061215606</v>
      </c>
      <c r="I104" s="19" t="s">
        <v>177</v>
      </c>
    </row>
    <row r="105" customFormat="false" ht="20.1" hidden="false" customHeight="true" outlineLevel="0" collapsed="false">
      <c r="A105" s="5"/>
      <c r="B105" s="5"/>
      <c r="C105" s="5"/>
      <c r="D105" s="15" t="s">
        <v>178</v>
      </c>
      <c r="E105" s="55" t="n">
        <f aca="false">+(E80+E74)*100/E25</f>
        <v>25.0907183300881</v>
      </c>
      <c r="F105" s="55" t="n">
        <f aca="false">+(F80+F74)*100/F25</f>
        <v>20.1775707922878</v>
      </c>
      <c r="G105" s="55" t="n">
        <f aca="false">+(G80+G74)*100/G25</f>
        <v>-14.5718515623178</v>
      </c>
      <c r="H105" s="55" t="n">
        <f aca="false">+(H80+H74)*100/H25</f>
        <v>12.96989216714</v>
      </c>
      <c r="I105" s="19" t="s">
        <v>179</v>
      </c>
    </row>
    <row r="106" customFormat="false" ht="20.1" hidden="false" customHeight="true" outlineLevel="0" collapsed="false">
      <c r="A106" s="5"/>
      <c r="B106" s="5"/>
      <c r="C106" s="5"/>
      <c r="D106" s="20" t="s">
        <v>180</v>
      </c>
      <c r="E106" s="56" t="n">
        <f aca="false">+E82*100/E54</f>
        <v>27.0765407795284</v>
      </c>
      <c r="F106" s="56" t="n">
        <f aca="false">+F82*100/F54</f>
        <v>21.4525126316548</v>
      </c>
      <c r="G106" s="56" t="n">
        <f aca="false">+G82*100/G54</f>
        <v>-15.1837548468318</v>
      </c>
      <c r="H106" s="56" t="n">
        <f aca="false">+H82*100/H54</f>
        <v>13.5483765566787</v>
      </c>
      <c r="I106" s="22" t="s">
        <v>181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13" t="n">
        <f aca="false">+E38*100/E25</f>
        <v>7.40024251305366</v>
      </c>
      <c r="F108" s="13" t="n">
        <f aca="false">+F38*100/F25</f>
        <v>5.5728975332734</v>
      </c>
      <c r="G108" s="13" t="n">
        <f aca="false">+G38*100/G25</f>
        <v>3.62983485555672</v>
      </c>
      <c r="H108" s="13" t="n">
        <f aca="false">+H38*100/H25</f>
        <v>4.67267645101583</v>
      </c>
      <c r="I108" s="30" t="s">
        <v>183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4</v>
      </c>
      <c r="E109" s="16" t="n">
        <f aca="false">+(E54+E55)*100/E25</f>
        <v>92.5997574869463</v>
      </c>
      <c r="F109" s="16" t="n">
        <f aca="false">+(F54+F55)*100/F25</f>
        <v>94.4271024667266</v>
      </c>
      <c r="G109" s="16" t="n">
        <f aca="false">+(G54+G55)*100/G25</f>
        <v>96.3701651444433</v>
      </c>
      <c r="H109" s="16" t="n">
        <f aca="false">+(H54+H55)*100/H25</f>
        <v>95.3273235489842</v>
      </c>
      <c r="I109" s="19" t="s">
        <v>185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6</v>
      </c>
      <c r="E110" s="50" t="s">
        <v>187</v>
      </c>
      <c r="F110" s="50" t="s">
        <v>187</v>
      </c>
      <c r="G110" s="50" t="s">
        <v>187</v>
      </c>
      <c r="H110" s="50" t="s">
        <v>187</v>
      </c>
      <c r="I110" s="51" t="s">
        <v>188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89</v>
      </c>
      <c r="E112" s="13" t="n">
        <f aca="false">+E66/E25</f>
        <v>0.296521595761287</v>
      </c>
      <c r="F112" s="13" t="n">
        <f aca="false">+F66/F25</f>
        <v>0.231896926043055</v>
      </c>
      <c r="G112" s="13" t="n">
        <f aca="false">+G66/G25</f>
        <v>-0.118732829785076</v>
      </c>
      <c r="H112" s="13" t="n">
        <f aca="false">+H66/H25</f>
        <v>0.162106010656319</v>
      </c>
      <c r="I112" s="14" t="s">
        <v>190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1</v>
      </c>
      <c r="E113" s="16" t="n">
        <f aca="false">+E66/(E18+E20+E21)</f>
        <v>0.759358284934457</v>
      </c>
      <c r="F113" s="16" t="n">
        <f aca="false">+F66/(F18+F20+F21)</f>
        <v>0.317519074715408</v>
      </c>
      <c r="G113" s="16" t="n">
        <f aca="false">+G66/(G18+G20+G21)</f>
        <v>-0.159758752013447</v>
      </c>
      <c r="H113" s="16" t="n">
        <f aca="false">+H66/(H18+H20+H21)</f>
        <v>0.238237388704559</v>
      </c>
      <c r="I113" s="17" t="s">
        <v>192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3</v>
      </c>
      <c r="E114" s="50" t="n">
        <f aca="false">+E66/E117</f>
        <v>0.321301820192194</v>
      </c>
      <c r="F114" s="50" t="n">
        <f aca="false">+F66/F117</f>
        <v>0.246696225572528</v>
      </c>
      <c r="G114" s="50" t="n">
        <f aca="false">+G66/G117</f>
        <v>-0.123913415952196</v>
      </c>
      <c r="H114" s="50" t="n">
        <f aca="false">+H66/H117</f>
        <v>0.170984481761579</v>
      </c>
      <c r="I114" s="51" t="s">
        <v>194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5</v>
      </c>
      <c r="E116" s="13" t="n">
        <f aca="false">+E19/E34</f>
        <v>13.4708825930136</v>
      </c>
      <c r="F116" s="13" t="n">
        <f aca="false">+F19/F34</f>
        <v>17.8675275821124</v>
      </c>
      <c r="G116" s="13" t="n">
        <f aca="false">+G19/G34</f>
        <v>27.3976716450885</v>
      </c>
      <c r="H116" s="13" t="n">
        <f aca="false">+H19/H34</f>
        <v>21.2897507250493</v>
      </c>
      <c r="I116" s="14" t="s">
        <v>196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7</v>
      </c>
      <c r="E117" s="34" t="n">
        <f aca="false">+E19-E34</f>
        <v>19770165</v>
      </c>
      <c r="F117" s="34" t="n">
        <f aca="false">+F19-F34</f>
        <v>15299168</v>
      </c>
      <c r="G117" s="34" t="n">
        <f aca="false">+G19-G34</f>
        <v>12904317</v>
      </c>
      <c r="H117" s="34" t="n">
        <f aca="false">+H19-H34</f>
        <v>14859483</v>
      </c>
      <c r="I117" s="51" t="s">
        <v>198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1"/>
      <c r="E118" s="62"/>
      <c r="F118" s="62"/>
      <c r="G118" s="62"/>
      <c r="H118" s="62"/>
      <c r="I118" s="63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4"/>
      <c r="I119" s="25"/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5"/>
    </row>
    <row r="121" customFormat="false" ht="20.1" hidden="false" customHeight="true" outlineLevel="0" collapsed="false">
      <c r="D121" s="23"/>
      <c r="I121" s="65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2:23:34Z</dcterms:modified>
  <cp:revision>0</cp:revision>
  <dc:subject/>
  <dc:title/>
</cp:coreProperties>
</file>